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97950"/>
        <c:axId val="23745040"/>
      </c:scatterChart>
      <c:valAx>
        <c:axId val="4197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5040"/>
        <c:crossesAt val="0"/>
        <c:crossBetween val="midCat"/>
      </c:valAx>
      <c:valAx>
        <c:axId val="23745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731722"/>
        <c:axId val="69999233"/>
      </c:scatterChart>
      <c:valAx>
        <c:axId val="33731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9233"/>
        <c:crossesAt val="0"/>
        <c:crossBetween val="midCat"/>
      </c:valAx>
      <c:valAx>
        <c:axId val="69999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1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599680"/>
        <c:axId val="24314069"/>
      </c:scatterChart>
      <c:valAx>
        <c:axId val="82599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4069"/>
        <c:crossesAt val="0"/>
        <c:crossBetween val="midCat"/>
      </c:valAx>
      <c:valAx>
        <c:axId val="24314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9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795253"/>
        <c:axId val="68447780"/>
      </c:scatterChart>
      <c:valAx>
        <c:axId val="97795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7780"/>
        <c:crossesAt val="0"/>
        <c:crossBetween val="midCat"/>
      </c:valAx>
      <c:valAx>
        <c:axId val="68447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5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