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7542"/>
        <c:axId val="29460157"/>
      </c:barChart>
      <c:catAx>
        <c:axId val="169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157"/>
        <c:auto val="1"/>
        <c:lblAlgn val="ctr"/>
        <c:lblOffset val="100"/>
        <c:noMultiLvlLbl val="0"/>
      </c:catAx>
      <c:valAx>
        <c:axId val="294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170"/>
        <c:axId val="45323398"/>
      </c:barChart>
      <c:catAx>
        <c:axId val="56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98"/>
        <c:auto val="1"/>
        <c:lblAlgn val="ctr"/>
        <c:lblOffset val="100"/>
        <c:noMultiLvlLbl val="0"/>
      </c:catAx>
      <c:valAx>
        <c:axId val="453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252"/>
        <c:axId val="71114761"/>
      </c:barChart>
      <c:catAx>
        <c:axId val="95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761"/>
        <c:auto val="1"/>
        <c:lblAlgn val="ctr"/>
        <c:lblOffset val="100"/>
        <c:noMultiLvlLbl val="0"/>
      </c:catAx>
      <c:valAx>
        <c:axId val="711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8631"/>
        <c:axId val="8094544"/>
      </c:barChart>
      <c:catAx>
        <c:axId val="565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44"/>
        <c:auto val="1"/>
        <c:lblAlgn val="ctr"/>
        <c:lblOffset val="100"/>
        <c:noMultiLvlLbl val="0"/>
      </c:catAx>
      <c:valAx>
        <c:axId val="80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930"/>
        <c:axId val="2120658"/>
      </c:barChart>
      <c:catAx>
        <c:axId val="9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8"/>
        <c:auto val="1"/>
        <c:lblAlgn val="ctr"/>
        <c:lblOffset val="100"/>
        <c:noMultiLvlLbl val="0"/>
      </c:catAx>
      <c:valAx>
        <c:axId val="21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0787"/>
        <c:axId val="39094122"/>
      </c:barChart>
      <c:catAx>
        <c:axId val="148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22"/>
        <c:auto val="1"/>
        <c:lblAlgn val="ctr"/>
        <c:lblOffset val="100"/>
        <c:noMultiLvlLbl val="0"/>
      </c:catAx>
      <c:valAx>
        <c:axId val="390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7705"/>
        <c:axId val="44015986"/>
      </c:barChart>
      <c:catAx>
        <c:axId val="241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986"/>
        <c:auto val="1"/>
        <c:lblAlgn val="ctr"/>
        <c:lblOffset val="100"/>
        <c:noMultiLvlLbl val="0"/>
      </c:catAx>
      <c:valAx>
        <c:axId val="440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0760"/>
        <c:axId val="72640182"/>
      </c:barChart>
      <c:catAx>
        <c:axId val="835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82"/>
        <c:auto val="1"/>
        <c:lblAlgn val="ctr"/>
        <c:lblOffset val="100"/>
        <c:noMultiLvlLbl val="0"/>
      </c:catAx>
      <c:valAx>
        <c:axId val="726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71995"/>
        <c:axId val="6008926"/>
      </c:barChart>
      <c:catAx>
        <c:axId val="662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26"/>
        <c:auto val="1"/>
        <c:lblAlgn val="ctr"/>
        <c:lblOffset val="100"/>
        <c:noMultiLvlLbl val="0"/>
      </c:catAx>
      <c:valAx>
        <c:axId val="60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8416"/>
        <c:axId val="41385832"/>
      </c:barChart>
      <c:catAx>
        <c:axId val="320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832"/>
        <c:auto val="1"/>
        <c:lblAlgn val="ctr"/>
        <c:lblOffset val="100"/>
        <c:noMultiLvlLbl val="0"/>
      </c:catAx>
      <c:valAx>
        <c:axId val="413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4176"/>
        <c:axId val="22291456"/>
      </c:barChart>
      <c:catAx>
        <c:axId val="110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56"/>
        <c:auto val="1"/>
        <c:lblAlgn val="ctr"/>
        <c:lblOffset val="100"/>
        <c:noMultiLvlLbl val="0"/>
      </c:catAx>
      <c:valAx>
        <c:axId val="222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6164"/>
        <c:axId val="78031218"/>
      </c:barChart>
      <c:catAx>
        <c:axId val="272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18"/>
        <c:auto val="1"/>
        <c:lblAlgn val="ctr"/>
        <c:lblOffset val="100"/>
        <c:noMultiLvlLbl val="0"/>
      </c:catAx>
      <c:valAx>
        <c:axId val="780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4338"/>
        <c:axId val="10078650"/>
      </c:barChart>
      <c:catAx>
        <c:axId val="226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50"/>
        <c:auto val="1"/>
        <c:lblAlgn val="ctr"/>
        <c:lblOffset val="100"/>
        <c:noMultiLvlLbl val="0"/>
      </c:catAx>
      <c:valAx>
        <c:axId val="100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41855"/>
        <c:axId val="83656035"/>
      </c:barChart>
      <c:catAx>
        <c:axId val="938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035"/>
        <c:auto val="1"/>
        <c:lblAlgn val="ctr"/>
        <c:lblOffset val="100"/>
        <c:noMultiLvlLbl val="0"/>
      </c:catAx>
      <c:valAx>
        <c:axId val="836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142"/>
        <c:axId val="88761964"/>
      </c:barChart>
      <c:catAx>
        <c:axId val="56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964"/>
        <c:auto val="1"/>
        <c:lblAlgn val="ctr"/>
        <c:lblOffset val="100"/>
        <c:noMultiLvlLbl val="0"/>
      </c:catAx>
      <c:valAx>
        <c:axId val="887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6133"/>
        <c:axId val="23625380"/>
      </c:barChart>
      <c:catAx>
        <c:axId val="26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80"/>
        <c:auto val="1"/>
        <c:lblAlgn val="ctr"/>
        <c:lblOffset val="100"/>
        <c:noMultiLvlLbl val="0"/>
      </c:catAx>
      <c:valAx>
        <c:axId val="236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09979"/>
        <c:axId val="19373962"/>
      </c:barChart>
      <c:catAx>
        <c:axId val="950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962"/>
        <c:auto val="1"/>
        <c:lblAlgn val="ctr"/>
        <c:lblOffset val="100"/>
        <c:noMultiLvlLbl val="0"/>
      </c:catAx>
      <c:valAx>
        <c:axId val="193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555"/>
        <c:axId val="62048757"/>
      </c:barChart>
      <c:catAx>
        <c:axId val="73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57"/>
        <c:auto val="1"/>
        <c:lblAlgn val="ctr"/>
        <c:lblOffset val="100"/>
        <c:noMultiLvlLbl val="0"/>
      </c:catAx>
      <c:valAx>
        <c:axId val="620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