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70837"/>
        <c:axId val="97473115"/>
      </c:scatterChart>
      <c:valAx>
        <c:axId val="3187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115"/>
        <c:crossesAt val="0"/>
        <c:crossBetween val="midCat"/>
      </c:valAx>
      <c:valAx>
        <c:axId val="9747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02998"/>
        <c:axId val="78769558"/>
      </c:scatterChart>
      <c:valAx>
        <c:axId val="3960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558"/>
        <c:crossesAt val="0"/>
        <c:crossBetween val="midCat"/>
      </c:valAx>
      <c:valAx>
        <c:axId val="7876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80859"/>
        <c:axId val="45368255"/>
      </c:scatterChart>
      <c:valAx>
        <c:axId val="1698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255"/>
        <c:crossesAt val="0"/>
        <c:crossBetween val="midCat"/>
      </c:valAx>
      <c:valAx>
        <c:axId val="4536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05174"/>
        <c:axId val="21222645"/>
      </c:scatterChart>
      <c:valAx>
        <c:axId val="8210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645"/>
        <c:crossesAt val="0"/>
        <c:crossBetween val="midCat"/>
      </c:valAx>
      <c:valAx>
        <c:axId val="2122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