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48977"/>
        <c:axId val="51748090"/>
      </c:barChart>
      <c:catAx>
        <c:axId val="8154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090"/>
        <c:auto val="1"/>
        <c:lblAlgn val="ctr"/>
        <c:lblOffset val="100"/>
        <c:noMultiLvlLbl val="0"/>
      </c:catAx>
      <c:valAx>
        <c:axId val="517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710"/>
        <c:axId val="26774969"/>
      </c:barChart>
      <c:catAx>
        <c:axId val="14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969"/>
        <c:auto val="1"/>
        <c:lblAlgn val="ctr"/>
        <c:lblOffset val="100"/>
        <c:noMultiLvlLbl val="0"/>
      </c:catAx>
      <c:valAx>
        <c:axId val="2677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94671"/>
        <c:axId val="13082839"/>
      </c:barChart>
      <c:catAx>
        <c:axId val="7189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39"/>
        <c:auto val="1"/>
        <c:lblAlgn val="ctr"/>
        <c:lblOffset val="100"/>
        <c:noMultiLvlLbl val="0"/>
      </c:catAx>
      <c:valAx>
        <c:axId val="1308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8003"/>
        <c:axId val="31036961"/>
      </c:barChart>
      <c:catAx>
        <c:axId val="388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961"/>
        <c:auto val="1"/>
        <c:lblAlgn val="ctr"/>
        <c:lblOffset val="100"/>
        <c:noMultiLvlLbl val="0"/>
      </c:catAx>
      <c:valAx>
        <c:axId val="310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29058"/>
        <c:axId val="98975405"/>
      </c:barChart>
      <c:catAx>
        <c:axId val="5092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405"/>
        <c:auto val="1"/>
        <c:lblAlgn val="ctr"/>
        <c:lblOffset val="100"/>
        <c:noMultiLvlLbl val="0"/>
      </c:catAx>
      <c:valAx>
        <c:axId val="9897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89187"/>
        <c:axId val="56452660"/>
      </c:barChart>
      <c:catAx>
        <c:axId val="3578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60"/>
        <c:auto val="1"/>
        <c:lblAlgn val="ctr"/>
        <c:lblOffset val="100"/>
        <c:noMultiLvlLbl val="0"/>
      </c:catAx>
      <c:valAx>
        <c:axId val="5645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8153"/>
        <c:axId val="48323723"/>
      </c:barChart>
      <c:catAx>
        <c:axId val="2508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723"/>
        <c:auto val="1"/>
        <c:lblAlgn val="ctr"/>
        <c:lblOffset val="100"/>
        <c:noMultiLvlLbl val="0"/>
      </c:catAx>
      <c:valAx>
        <c:axId val="4832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73160"/>
        <c:axId val="91734815"/>
      </c:barChart>
      <c:catAx>
        <c:axId val="9557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15"/>
        <c:auto val="1"/>
        <c:lblAlgn val="ctr"/>
        <c:lblOffset val="100"/>
        <c:noMultiLvlLbl val="0"/>
      </c:catAx>
      <c:valAx>
        <c:axId val="9173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73300"/>
        <c:axId val="66530082"/>
      </c:barChart>
      <c:catAx>
        <c:axId val="3777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082"/>
        <c:auto val="1"/>
        <c:lblAlgn val="ctr"/>
        <c:lblOffset val="100"/>
        <c:noMultiLvlLbl val="0"/>
      </c:catAx>
      <c:valAx>
        <c:axId val="665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34146"/>
        <c:axId val="31544808"/>
      </c:barChart>
      <c:catAx>
        <c:axId val="5423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808"/>
        <c:auto val="1"/>
        <c:lblAlgn val="ctr"/>
        <c:lblOffset val="100"/>
        <c:noMultiLvlLbl val="0"/>
      </c:catAx>
      <c:valAx>
        <c:axId val="315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14138"/>
        <c:axId val="95405447"/>
      </c:barChart>
      <c:catAx>
        <c:axId val="2251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47"/>
        <c:auto val="1"/>
        <c:lblAlgn val="ctr"/>
        <c:lblOffset val="100"/>
        <c:noMultiLvlLbl val="0"/>
      </c:catAx>
      <c:valAx>
        <c:axId val="9540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2101"/>
        <c:axId val="30531363"/>
      </c:barChart>
      <c:catAx>
        <c:axId val="666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1363"/>
        <c:auto val="1"/>
        <c:lblAlgn val="ctr"/>
        <c:lblOffset val="100"/>
        <c:noMultiLvlLbl val="0"/>
      </c:catAx>
      <c:valAx>
        <c:axId val="305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99033"/>
        <c:axId val="68121847"/>
      </c:barChart>
      <c:catAx>
        <c:axId val="5379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847"/>
        <c:auto val="1"/>
        <c:lblAlgn val="ctr"/>
        <c:lblOffset val="100"/>
        <c:noMultiLvlLbl val="0"/>
      </c:catAx>
      <c:valAx>
        <c:axId val="6812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19617"/>
        <c:axId val="25869560"/>
      </c:barChart>
      <c:catAx>
        <c:axId val="1631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60"/>
        <c:auto val="1"/>
        <c:lblAlgn val="ctr"/>
        <c:lblOffset val="100"/>
        <c:noMultiLvlLbl val="0"/>
      </c:catAx>
      <c:valAx>
        <c:axId val="2586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63405"/>
        <c:axId val="62982341"/>
      </c:barChart>
      <c:catAx>
        <c:axId val="8076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341"/>
        <c:auto val="1"/>
        <c:lblAlgn val="ctr"/>
        <c:lblOffset val="100"/>
        <c:noMultiLvlLbl val="0"/>
      </c:catAx>
      <c:valAx>
        <c:axId val="629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05694"/>
        <c:axId val="57847166"/>
      </c:barChart>
      <c:catAx>
        <c:axId val="5680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166"/>
        <c:auto val="1"/>
        <c:lblAlgn val="ctr"/>
        <c:lblOffset val="100"/>
        <c:noMultiLvlLbl val="0"/>
      </c:catAx>
      <c:valAx>
        <c:axId val="578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47566"/>
        <c:axId val="40624091"/>
      </c:barChart>
      <c:catAx>
        <c:axId val="657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91"/>
        <c:auto val="1"/>
        <c:lblAlgn val="ctr"/>
        <c:lblOffset val="100"/>
        <c:noMultiLvlLbl val="0"/>
      </c:catAx>
      <c:valAx>
        <c:axId val="406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8039"/>
        <c:axId val="81987766"/>
      </c:barChart>
      <c:catAx>
        <c:axId val="5785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766"/>
        <c:auto val="1"/>
        <c:lblAlgn val="ctr"/>
        <c:lblOffset val="100"/>
        <c:noMultiLvlLbl val="0"/>
      </c:catAx>
      <c:valAx>
        <c:axId val="819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