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49283"/>
        <c:axId val="62413332"/>
      </c:scatterChart>
      <c:valAx>
        <c:axId val="98549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332"/>
        <c:crossesAt val="0"/>
        <c:crossBetween val="midCat"/>
      </c:valAx>
      <c:valAx>
        <c:axId val="62413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83584"/>
        <c:axId val="49556259"/>
      </c:scatterChart>
      <c:valAx>
        <c:axId val="2648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259"/>
        <c:crossesAt val="0"/>
        <c:crossBetween val="midCat"/>
      </c:valAx>
      <c:valAx>
        <c:axId val="4955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68992"/>
        <c:axId val="1344008"/>
      </c:scatterChart>
      <c:valAx>
        <c:axId val="6266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08"/>
        <c:crossesAt val="0"/>
        <c:crossBetween val="midCat"/>
      </c:valAx>
      <c:valAx>
        <c:axId val="1344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19992"/>
        <c:axId val="5753607"/>
      </c:scatterChart>
      <c:valAx>
        <c:axId val="3471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07"/>
        <c:crossesAt val="0"/>
        <c:crossBetween val="midCat"/>
      </c:valAx>
      <c:valAx>
        <c:axId val="575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