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50016"/>
        <c:axId val="76070788"/>
      </c:scatterChart>
      <c:valAx>
        <c:axId val="1875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788"/>
        <c:crossesAt val="0"/>
        <c:crossBetween val="midCat"/>
      </c:valAx>
      <c:valAx>
        <c:axId val="7607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05911"/>
        <c:axId val="38718284"/>
      </c:scatterChart>
      <c:valAx>
        <c:axId val="6650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284"/>
        <c:crossesAt val="0"/>
        <c:crossBetween val="midCat"/>
      </c:valAx>
      <c:valAx>
        <c:axId val="3871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01629"/>
        <c:axId val="71594312"/>
      </c:scatterChart>
      <c:valAx>
        <c:axId val="3320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312"/>
        <c:crossesAt val="0"/>
        <c:crossBetween val="midCat"/>
      </c:valAx>
      <c:valAx>
        <c:axId val="7159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28896"/>
        <c:axId val="83589451"/>
      </c:scatterChart>
      <c:valAx>
        <c:axId val="6902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451"/>
        <c:crossesAt val="0"/>
        <c:crossBetween val="midCat"/>
      </c:valAx>
      <c:valAx>
        <c:axId val="8358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