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42"/>
        <c:axId val="48687173"/>
      </c:scatterChart>
      <c:valAx>
        <c:axId val="70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173"/>
        <c:crossesAt val="0"/>
        <c:crossBetween val="midCat"/>
      </c:valAx>
      <c:valAx>
        <c:axId val="4868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9328"/>
        <c:axId val="61232299"/>
      </c:scatterChart>
      <c:valAx>
        <c:axId val="9634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299"/>
        <c:crossesAt val="0"/>
        <c:crossBetween val="midCat"/>
      </c:valAx>
      <c:valAx>
        <c:axId val="6123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05622"/>
        <c:axId val="531177"/>
      </c:scatterChart>
      <c:valAx>
        <c:axId val="2310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7"/>
        <c:crossesAt val="0"/>
        <c:crossBetween val="midCat"/>
      </c:valAx>
      <c:valAx>
        <c:axId val="53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6946"/>
        <c:axId val="85994846"/>
      </c:scatterChart>
      <c:valAx>
        <c:axId val="745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846"/>
        <c:crossesAt val="0"/>
        <c:crossBetween val="midCat"/>
      </c:valAx>
      <c:valAx>
        <c:axId val="8599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